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STEEL INDUSTRY</t>
  </si>
  <si>
    <t xml:space="preserve">الوطنية لصناعة الصلب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2.5</v>
      </c>
      <c r="F6" s="16" t="n">
        <v>1.94</v>
      </c>
      <c r="G6" s="16" t="n">
        <v>1.36</v>
      </c>
      <c r="H6" s="16" t="n">
        <v>1.29</v>
      </c>
      <c r="I6" s="16" t="n">
        <v>0.6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7319976</v>
      </c>
      <c r="F7" s="18" t="n">
        <v>4950616</v>
      </c>
      <c r="G7" s="18" t="n">
        <v>4484723</v>
      </c>
      <c r="H7" s="18" t="n">
        <v>1298367</v>
      </c>
      <c r="I7" s="18" t="n">
        <v>151726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311243</v>
      </c>
      <c r="F8" s="18" t="n">
        <v>2829166</v>
      </c>
      <c r="G8" s="18" t="n">
        <v>2818347</v>
      </c>
      <c r="H8" s="18" t="n">
        <v>1172420</v>
      </c>
      <c r="I8" s="18" t="n">
        <v>26861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4071</v>
      </c>
      <c r="F9" s="18" t="n">
        <v>3754</v>
      </c>
      <c r="G9" s="18" t="n">
        <v>4725</v>
      </c>
      <c r="H9" s="18" t="n">
        <v>1949</v>
      </c>
      <c r="I9" s="18" t="n">
        <v>30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8" t="n">
        <v>4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000000</v>
      </c>
      <c r="F11" s="18" t="n">
        <v>7760000</v>
      </c>
      <c r="G11" s="18" t="n">
        <v>5440000</v>
      </c>
      <c r="H11" s="18" t="n">
        <v>5160000</v>
      </c>
      <c r="I11" s="18" t="n">
        <v>272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14967</v>
      </c>
      <c r="F16" s="29" t="n">
        <v>502559</v>
      </c>
      <c r="G16" s="29" t="n">
        <v>1284558</v>
      </c>
      <c r="H16" s="29" t="n">
        <v>800</v>
      </c>
      <c r="I16" s="29" t="n">
        <v>1731771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523522</v>
      </c>
      <c r="F17" s="31" t="n">
        <v>311275</v>
      </c>
      <c r="G17" s="31" t="n">
        <v>398951</v>
      </c>
      <c r="H17" s="31" t="n">
        <v>321368</v>
      </c>
      <c r="I17" s="31" t="n">
        <v>108012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238440</v>
      </c>
      <c r="G18" s="31" t="n">
        <v>46250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2107463</v>
      </c>
      <c r="F19" s="31" t="n">
        <v>2694854</v>
      </c>
      <c r="G19" s="31" t="n">
        <v>1941552</v>
      </c>
      <c r="H19" s="31" t="n">
        <v>4020722</v>
      </c>
      <c r="I19" s="31" t="n">
        <v>1551141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835485</v>
      </c>
      <c r="F20" s="31" t="n">
        <v>3878711</v>
      </c>
      <c r="G20" s="31" t="n">
        <v>4268626</v>
      </c>
      <c r="H20" s="31" t="n">
        <v>4659149</v>
      </c>
      <c r="I20" s="31" t="n">
        <v>4582515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483477</v>
      </c>
      <c r="F21" s="31" t="n">
        <v>483477</v>
      </c>
      <c r="G21" s="31" t="n">
        <v>33324</v>
      </c>
      <c r="H21" s="31" t="n">
        <v>33324</v>
      </c>
      <c r="I21" s="31" t="n">
        <v>30426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295556</v>
      </c>
      <c r="F22" s="31" t="n">
        <v>2491704</v>
      </c>
      <c r="G22" s="31" t="n">
        <v>2567818</v>
      </c>
      <c r="H22" s="31" t="n">
        <v>2405985</v>
      </c>
      <c r="I22" s="31" t="n">
        <v>1509381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295556</v>
      </c>
      <c r="F24" s="31" t="n">
        <v>2491704</v>
      </c>
      <c r="G24" s="31" t="n">
        <v>2567818</v>
      </c>
      <c r="H24" s="31" t="n">
        <v>2405985</v>
      </c>
      <c r="I24" s="31" t="n">
        <v>1509381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6614518</v>
      </c>
      <c r="F26" s="35" t="n">
        <v>6853892</v>
      </c>
      <c r="G26" s="35" t="n">
        <v>6869768</v>
      </c>
      <c r="H26" s="35" t="n">
        <v>7098458</v>
      </c>
      <c r="I26" s="35" t="n">
        <v>6122322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2850</v>
      </c>
      <c r="F30" s="29" t="n">
        <v>268095</v>
      </c>
      <c r="G30" s="29" t="n">
        <v>80239</v>
      </c>
      <c r="H30" s="29" t="n">
        <v>116278</v>
      </c>
      <c r="I30" s="29" t="n">
        <v>273485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43223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502964</v>
      </c>
      <c r="F34" s="31" t="n">
        <v>750711</v>
      </c>
      <c r="G34" s="31" t="n">
        <v>841404</v>
      </c>
      <c r="H34" s="31" t="n">
        <v>937821</v>
      </c>
      <c r="I34" s="31" t="n">
        <v>906071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502964</v>
      </c>
      <c r="F38" s="35" t="n">
        <v>750711</v>
      </c>
      <c r="G38" s="35" t="n">
        <v>841404</v>
      </c>
      <c r="H38" s="35" t="n">
        <v>937821</v>
      </c>
      <c r="I38" s="35" t="n">
        <v>90607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29" t="n">
        <v>4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1" t="n">
        <v>4000000</v>
      </c>
      <c r="I42" s="31" t="n">
        <v>4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1" t="n">
        <v>4000000</v>
      </c>
      <c r="I43" s="31" t="n">
        <v>4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543250</v>
      </c>
      <c r="F44" s="31" t="n">
        <v>1543250</v>
      </c>
      <c r="G44" s="31" t="n">
        <v>1543250</v>
      </c>
      <c r="H44" s="31" t="n">
        <v>1543250</v>
      </c>
      <c r="I44" s="31" t="n">
        <v>154325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400000</v>
      </c>
      <c r="F50" s="31" t="n">
        <v>400000</v>
      </c>
      <c r="G50" s="31" t="n">
        <v>480000</v>
      </c>
      <c r="H50" s="31" t="n">
        <v>60000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37695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68304</v>
      </c>
      <c r="F52" s="31" t="n">
        <v>122236</v>
      </c>
      <c r="G52" s="31" t="n">
        <v>5114</v>
      </c>
      <c r="H52" s="31" t="n">
        <v>17387</v>
      </c>
      <c r="I52" s="31" t="n">
        <v>-32699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6111554</v>
      </c>
      <c r="F53" s="31" t="n">
        <v>6103181</v>
      </c>
      <c r="G53" s="31" t="n">
        <v>6028364</v>
      </c>
      <c r="H53" s="31" t="n">
        <v>6160637</v>
      </c>
      <c r="I53" s="31" t="n">
        <v>5216251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6614518</v>
      </c>
      <c r="F54" s="46" t="n">
        <v>6853892</v>
      </c>
      <c r="G54" s="46" t="n">
        <v>6869768</v>
      </c>
      <c r="H54" s="46" t="n">
        <v>7098458</v>
      </c>
      <c r="I54" s="35" t="n">
        <v>6122322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1803901</v>
      </c>
      <c r="F58" s="29" t="n">
        <v>9511514</v>
      </c>
      <c r="G58" s="29" t="n">
        <v>6467140</v>
      </c>
      <c r="H58" s="29" t="n">
        <v>6459236</v>
      </c>
      <c r="I58" s="29" t="n">
        <v>926570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931741</v>
      </c>
      <c r="F59" s="31" t="n">
        <v>8712812</v>
      </c>
      <c r="G59" s="31" t="n">
        <v>5856342</v>
      </c>
      <c r="H59" s="31" t="n">
        <v>5562021</v>
      </c>
      <c r="I59" s="31" t="n">
        <v>8133275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72160</v>
      </c>
      <c r="F60" s="31" t="n">
        <v>798702</v>
      </c>
      <c r="G60" s="31" t="n">
        <v>610798</v>
      </c>
      <c r="H60" s="31" t="n">
        <v>897215</v>
      </c>
      <c r="I60" s="31" t="n">
        <v>113243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09707</v>
      </c>
      <c r="F61" s="31" t="n">
        <v>286844</v>
      </c>
      <c r="G61" s="31" t="n">
        <v>277365</v>
      </c>
      <c r="H61" s="31" t="n">
        <v>274093</v>
      </c>
      <c r="I61" s="31" t="n">
        <v>24671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81890</v>
      </c>
      <c r="F63" s="31" t="n">
        <v>189832</v>
      </c>
      <c r="G63" s="31" t="n">
        <v>170091</v>
      </c>
      <c r="H63" s="31" t="n">
        <v>176047</v>
      </c>
      <c r="I63" s="31" t="n">
        <v>219413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1586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62453</v>
      </c>
      <c r="F65" s="31" t="n">
        <v>511858</v>
      </c>
      <c r="G65" s="31" t="n">
        <v>333433</v>
      </c>
      <c r="H65" s="31" t="n">
        <v>621536</v>
      </c>
      <c r="I65" s="31" t="n">
        <v>885720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8499</v>
      </c>
      <c r="F66" s="31" t="n">
        <v>181934</v>
      </c>
      <c r="G66" s="31" t="n">
        <v>294502</v>
      </c>
      <c r="H66" s="31" t="n">
        <v>98423</v>
      </c>
      <c r="I66" s="31" t="n">
        <v>8224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27550</v>
      </c>
      <c r="G67" s="31" t="n">
        <v>42021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20952</v>
      </c>
      <c r="F69" s="31" t="n">
        <v>666242</v>
      </c>
      <c r="G69" s="31" t="n">
        <v>585914</v>
      </c>
      <c r="H69" s="31" t="n">
        <v>719959</v>
      </c>
      <c r="I69" s="31" t="n">
        <v>967960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7848</v>
      </c>
      <c r="F70" s="31" t="n">
        <v>30174</v>
      </c>
      <c r="G70" s="31" t="n">
        <v>10633</v>
      </c>
      <c r="H70" s="31" t="n">
        <v>44054</v>
      </c>
      <c r="I70" s="31" t="n">
        <v>102583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93104</v>
      </c>
      <c r="F71" s="31" t="n">
        <v>636068</v>
      </c>
      <c r="G71" s="31" t="n">
        <v>575281</v>
      </c>
      <c r="H71" s="31" t="n">
        <v>675905</v>
      </c>
      <c r="I71" s="31" t="n">
        <v>86537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76397</v>
      </c>
      <c r="F72" s="31" t="n">
        <v>56000</v>
      </c>
      <c r="G72" s="31" t="n">
        <v>50295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09216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423</v>
      </c>
      <c r="F74" s="31" t="n">
        <v>17946</v>
      </c>
      <c r="G74" s="31" t="n">
        <v>17259</v>
      </c>
      <c r="H74" s="31" t="n">
        <v>13518</v>
      </c>
      <c r="I74" s="31" t="n">
        <v>18458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91068</v>
      </c>
      <c r="F75" s="35" t="n">
        <v>562122</v>
      </c>
      <c r="G75" s="35" t="n">
        <v>507727</v>
      </c>
      <c r="H75" s="35" t="n">
        <v>662387</v>
      </c>
      <c r="I75" s="35" t="n">
        <v>846919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02559</v>
      </c>
      <c r="F79" s="29" t="n">
        <v>1284558</v>
      </c>
      <c r="G79" s="29" t="n">
        <v>-42423</v>
      </c>
      <c r="H79" s="29" t="n">
        <v>1731771</v>
      </c>
      <c r="I79" s="29" t="n">
        <v>256024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14133</v>
      </c>
      <c r="F80" s="31" t="n">
        <v>-661661</v>
      </c>
      <c r="G80" s="31" t="n">
        <v>1918620</v>
      </c>
      <c r="H80" s="31" t="n">
        <v>-1042744</v>
      </c>
      <c r="I80" s="31" t="n">
        <v>3534072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298275</v>
      </c>
      <c r="F81" s="31" t="n">
        <v>-120338</v>
      </c>
      <c r="G81" s="31" t="n">
        <v>-591639</v>
      </c>
      <c r="H81" s="31" t="n">
        <v>-731450</v>
      </c>
      <c r="I81" s="31" t="n">
        <v>-35932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-1698997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14967</v>
      </c>
      <c r="F83" s="35" t="n">
        <v>502559</v>
      </c>
      <c r="G83" s="35" t="n">
        <v>1284558</v>
      </c>
      <c r="H83" s="35" t="n">
        <v>-42423</v>
      </c>
      <c r="I83" s="50" t="n">
        <v>1731771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2.781075</v>
      </c>
      <c r="F87" s="13" t="n">
        <f aca="false">+F8*100/F10</f>
        <v>70.72915</v>
      </c>
      <c r="G87" s="13" t="n">
        <f aca="false">+G8*100/G10</f>
        <v>70.458675</v>
      </c>
      <c r="H87" s="13" t="n">
        <f aca="false">+H8*100/H10</f>
        <v>29.3105</v>
      </c>
      <c r="I87" s="13" t="n">
        <f aca="false">+I8*100/I10</f>
        <v>6.71525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22767</v>
      </c>
      <c r="F88" s="16" t="n">
        <f aca="false">+F75/F10</f>
        <v>0.1405305</v>
      </c>
      <c r="G88" s="16" t="n">
        <f aca="false">+G75/G10</f>
        <v>0.12693175</v>
      </c>
      <c r="H88" s="16" t="n">
        <f aca="false">+H75/H10</f>
        <v>0.16559675</v>
      </c>
      <c r="I88" s="16" t="n">
        <f aca="false">+I75/I10</f>
        <v>0.2117297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2</v>
      </c>
      <c r="H89" s="16" t="n">
        <f aca="false">+H50/H10</f>
        <v>0.15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278885</v>
      </c>
      <c r="F90" s="16" t="n">
        <f aca="false">+F53/F10</f>
        <v>1.52579525</v>
      </c>
      <c r="G90" s="16" t="n">
        <f aca="false">+G53/G10</f>
        <v>1.507091</v>
      </c>
      <c r="H90" s="16" t="n">
        <f aca="false">+H53/H10</f>
        <v>1.54015925</v>
      </c>
      <c r="I90" s="16" t="n">
        <f aca="false">+I53/I10</f>
        <v>1.30406275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0.3637785398356</v>
      </c>
      <c r="F91" s="16" t="n">
        <f aca="false">+F11/F75</f>
        <v>13.8048324029303</v>
      </c>
      <c r="G91" s="16" t="n">
        <f aca="false">+G11/G75</f>
        <v>10.7144193631617</v>
      </c>
      <c r="H91" s="16" t="n">
        <f aca="false">+H11/H75</f>
        <v>7.79000795607402</v>
      </c>
      <c r="I91" s="16" t="n">
        <f aca="false">+I11/I75</f>
        <v>3.2116412549488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</v>
      </c>
      <c r="F92" s="16" t="n">
        <f aca="false">+F50*100/F11</f>
        <v>5.15463917525773</v>
      </c>
      <c r="G92" s="16" t="n">
        <f aca="false">+G50*100/G11</f>
        <v>8.82352941176471</v>
      </c>
      <c r="H92" s="16" t="n">
        <f aca="false">+H50*100/H11</f>
        <v>11.6279069767442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1.4551141593425</v>
      </c>
      <c r="F93" s="16" t="n">
        <f aca="false">+F50*100/F75</f>
        <v>71.158929912012</v>
      </c>
      <c r="G93" s="16" t="n">
        <f aca="false">+G50*100/G75</f>
        <v>94.5389943808385</v>
      </c>
      <c r="H93" s="16" t="n">
        <f aca="false">+H50*100/H75</f>
        <v>90.5814878613258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63624505322214</v>
      </c>
      <c r="F94" s="53" t="n">
        <f aca="false">+F11/F53</f>
        <v>1.27146810818817</v>
      </c>
      <c r="G94" s="53" t="n">
        <f aca="false">+G11/G53</f>
        <v>0.902400717673983</v>
      </c>
      <c r="H94" s="53" t="n">
        <f aca="false">+H11/H53</f>
        <v>0.837575724718077</v>
      </c>
      <c r="I94" s="53" t="n">
        <f aca="false">+I11/I53</f>
        <v>0.52144729998614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7.3887437720801</v>
      </c>
      <c r="F96" s="58" t="n">
        <f aca="false">+F60*100/F58</f>
        <v>8.39721205267637</v>
      </c>
      <c r="G96" s="58" t="n">
        <f aca="false">+G60*100/G58</f>
        <v>9.44463858830952</v>
      </c>
      <c r="H96" s="58" t="n">
        <f aca="false">+H60*100/H58</f>
        <v>13.8904198577045</v>
      </c>
      <c r="I96" s="58" t="n">
        <f aca="false">+I60*100/I58</f>
        <v>12.2217359607283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6.10774353326074</v>
      </c>
      <c r="F97" s="59" t="n">
        <f aca="false">+F69*100/F58</f>
        <v>7.00458412824709</v>
      </c>
      <c r="G97" s="59" t="n">
        <f aca="false">+G69*100/G58</f>
        <v>9.05986262861172</v>
      </c>
      <c r="H97" s="59" t="n">
        <f aca="false">+H69*100/H58</f>
        <v>11.1461943796449</v>
      </c>
      <c r="I97" s="59" t="n">
        <f aca="false">+I69*100/I58</f>
        <v>10.4466956372991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4.16021788051255</v>
      </c>
      <c r="F98" s="59" t="n">
        <f aca="false">+F75*100/F58</f>
        <v>5.90991087223338</v>
      </c>
      <c r="G98" s="59" t="n">
        <f aca="false">+G75*100/G58</f>
        <v>7.85087380202068</v>
      </c>
      <c r="H98" s="59" t="n">
        <f aca="false">+H75*100/H58</f>
        <v>10.2548815370734</v>
      </c>
      <c r="I98" s="59" t="n">
        <f aca="false">+I75*100/I58</f>
        <v>9.14036222823843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7.42409348647929</v>
      </c>
      <c r="F99" s="59" t="n">
        <f aca="false">+F75*100/F26</f>
        <v>8.20150069478772</v>
      </c>
      <c r="G99" s="59" t="n">
        <f aca="false">+G75*100/G26</f>
        <v>7.39074449093477</v>
      </c>
      <c r="H99" s="59" t="n">
        <f aca="false">+H75*100/H26</f>
        <v>9.33142099312273</v>
      </c>
      <c r="I99" s="59" t="n">
        <f aca="false">+I75*100/I26</f>
        <v>13.83329723591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8.03507585795691</v>
      </c>
      <c r="F100" s="60" t="n">
        <f aca="false">+F75*100/F53</f>
        <v>9.21031180297619</v>
      </c>
      <c r="G100" s="60" t="n">
        <f aca="false">+G75*100/G53</f>
        <v>8.42230163938342</v>
      </c>
      <c r="H100" s="60" t="n">
        <f aca="false">+H75*100/H53</f>
        <v>10.751923867613</v>
      </c>
      <c r="I100" s="60" t="n">
        <f aca="false">+I75*100/I53</f>
        <v>16.2361627153295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.6039403022261</v>
      </c>
      <c r="F102" s="13" t="n">
        <f aca="false">+F38*100/F26</f>
        <v>10.9530614138653</v>
      </c>
      <c r="G102" s="13" t="n">
        <f aca="false">+G38*100/G26</f>
        <v>12.2479245296202</v>
      </c>
      <c r="H102" s="13" t="n">
        <f aca="false">+H38*100/H26</f>
        <v>13.2116158185341</v>
      </c>
      <c r="I102" s="13" t="n">
        <f aca="false">+I38*100/I26</f>
        <v>14.7994666076041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2.3960596977739</v>
      </c>
      <c r="F103" s="16" t="n">
        <f aca="false">+F53*100/F26</f>
        <v>89.0469385861347</v>
      </c>
      <c r="G103" s="16" t="n">
        <f aca="false">+G53*100/G26</f>
        <v>87.7520754703798</v>
      </c>
      <c r="H103" s="16" t="n">
        <f aca="false">+H53*100/H26</f>
        <v>86.7883841814659</v>
      </c>
      <c r="I103" s="16" t="n">
        <f aca="false">+I53*100/I26</f>
        <v>85.2005333923959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5.8888250502729</v>
      </c>
      <c r="F104" s="53" t="n">
        <f aca="false">+F69/F70</f>
        <v>22.0800026512892</v>
      </c>
      <c r="G104" s="53" t="n">
        <f aca="false">+G69/G70</f>
        <v>55.1033574720211</v>
      </c>
      <c r="H104" s="53" t="n">
        <f aca="false">+H69/H70</f>
        <v>16.3426476596904</v>
      </c>
      <c r="I104" s="53" t="n">
        <f aca="false">+I69/I70</f>
        <v>9.43587144068705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78454439159437</v>
      </c>
      <c r="F106" s="13" t="n">
        <f aca="false">+F58/F26</f>
        <v>1.38775370256783</v>
      </c>
      <c r="G106" s="13" t="n">
        <f aca="false">+G58/G26</f>
        <v>0.941391325005444</v>
      </c>
      <c r="H106" s="13" t="n">
        <f aca="false">+H58/H26</f>
        <v>0.909949174877135</v>
      </c>
      <c r="I106" s="13" t="n">
        <f aca="false">+I58/I26</f>
        <v>1.51342987186888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5.14206623580518</v>
      </c>
      <c r="F107" s="16" t="n">
        <f aca="false">+F58/F24</f>
        <v>3.81727283818624</v>
      </c>
      <c r="G107" s="16" t="n">
        <f aca="false">+G58/G24</f>
        <v>2.51853519213589</v>
      </c>
      <c r="H107" s="16" t="n">
        <f aca="false">+H58/H24</f>
        <v>2.68465347872077</v>
      </c>
      <c r="I107" s="16" t="n">
        <f aca="false">+I58/I24</f>
        <v>6.13874495571363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3.54203349356238</v>
      </c>
      <c r="F108" s="53" t="n">
        <f aca="false">+F58/F111</f>
        <v>3.04076534526854</v>
      </c>
      <c r="G108" s="53" t="n">
        <f aca="false">+G58/G111</f>
        <v>1.88699185521101</v>
      </c>
      <c r="H108" s="53" t="n">
        <f aca="false">+H58/H111</f>
        <v>1.73573412502204</v>
      </c>
      <c r="I108" s="53" t="n">
        <f aca="false">+I58/I111</f>
        <v>2.52028998673718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7.62576446823232</v>
      </c>
      <c r="F110" s="13" t="n">
        <f aca="false">+F20/F34</f>
        <v>5.16671661931156</v>
      </c>
      <c r="G110" s="13" t="n">
        <f aca="false">+G20/G34</f>
        <v>5.07321809737059</v>
      </c>
      <c r="H110" s="13" t="n">
        <f aca="false">+H20/H34</f>
        <v>4.96805787031854</v>
      </c>
      <c r="I110" s="13" t="n">
        <f aca="false">+I20/I34</f>
        <v>5.05756723258994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3332521</v>
      </c>
      <c r="F111" s="65" t="n">
        <f aca="false">+F20-F34</f>
        <v>3128000</v>
      </c>
      <c r="G111" s="65" t="n">
        <f aca="false">+G20-G34</f>
        <v>3427222</v>
      </c>
      <c r="H111" s="65" t="n">
        <f aca="false">+H20-H34</f>
        <v>3721328</v>
      </c>
      <c r="I111" s="65" t="n">
        <f aca="false">+I20-I34</f>
        <v>3676444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3:17Z</dcterms:modified>
  <cp:revision>0</cp:revision>
  <dc:subject/>
  <dc:title/>
</cp:coreProperties>
</file>